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2.05.2025 г.  № 55/1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2.1"/>
    <col collapsed="false" customWidth="true" hidden="false" outlineLevel="0" max="3" min="3" style="0" width="27.32"/>
    <col collapsed="false" customWidth="true" hidden="false" outlineLevel="0" max="4" min="4" style="0" width="16.88"/>
    <col collapsed="false" customWidth="true" hidden="false" outlineLevel="0" max="5" min="5" style="0" width="14.66"/>
    <col collapsed="false" customWidth="true" hidden="false" outlineLevel="0" max="6" min="6" style="0" width="16.99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32724160</v>
      </c>
      <c r="E21" s="17" t="n">
        <f aca="false">E23-E22</f>
        <v>11577574</v>
      </c>
      <c r="F21" s="17" t="n">
        <f aca="false">F23-F22</f>
        <v>244301734</v>
      </c>
    </row>
    <row r="22" customFormat="false" ht="52.2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0</v>
      </c>
      <c r="F22" s="23" t="n">
        <f aca="false">SUM(D22:E22)</f>
        <v>3329578178</v>
      </c>
    </row>
    <row r="23" customFormat="false" ht="46.95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62302338</v>
      </c>
      <c r="E23" s="20" t="n">
        <v>11577574</v>
      </c>
      <c r="F23" s="23" t="n">
        <f aca="false">SUM(D23:E23)</f>
        <v>3573879912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56222826</v>
      </c>
      <c r="E24" s="17" t="n">
        <f aca="false">E18+E21</f>
        <v>11577574</v>
      </c>
      <c r="F24" s="17" t="n">
        <f aca="false">F18+F21</f>
        <v>267800400</v>
      </c>
    </row>
    <row r="25" customFormat="false" ht="13.2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2T04:36:26Z</cp:lastPrinted>
  <dcterms:modified xsi:type="dcterms:W3CDTF">2025-05-26T10:13:36Z</dcterms:modified>
  <cp:revision>0</cp:revision>
  <dc:subject/>
  <dc:title/>
</cp:coreProperties>
</file>